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97118587"/>
        <c:axId val="29737730"/>
      </c:barChart>
      <c:catAx>
        <c:axId val="9711858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37730"/>
        <c:crossesAt val="0"/>
        <c:auto val="1"/>
        <c:lblAlgn val="ctr"/>
        <c:lblOffset val="100"/>
        <c:noMultiLvlLbl val="0"/>
      </c:catAx>
      <c:valAx>
        <c:axId val="29737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1858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70922487"/>
        <c:axId val="56584339"/>
      </c:barChart>
      <c:catAx>
        <c:axId val="7092248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84339"/>
        <c:crossesAt val="0"/>
        <c:auto val="1"/>
        <c:lblAlgn val="ctr"/>
        <c:lblOffset val="100"/>
        <c:noMultiLvlLbl val="0"/>
      </c:catAx>
      <c:valAx>
        <c:axId val="5658433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22487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